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8160369"/>
        <c:axId val="57136010"/>
      </c:scatterChart>
      <c:valAx>
        <c:axId val="4816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010"/>
        <c:crossesAt val="0"/>
        <c:crossBetween val="midCat"/>
      </c:valAx>
      <c:valAx>
        <c:axId val="571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3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